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56956"/>
        <c:axId val="32875444"/>
      </c:lineChart>
      <c:catAx>
        <c:axId val="4085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5444"/>
        <c:crossesAt val="0"/>
        <c:auto val="1"/>
        <c:lblAlgn val="ctr"/>
        <c:lblOffset val="100"/>
        <c:noMultiLvlLbl val="0"/>
      </c:catAx>
      <c:valAx>
        <c:axId val="32875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56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31936"/>
        <c:axId val="71560658"/>
      </c:lineChart>
      <c:catAx>
        <c:axId val="7603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0658"/>
        <c:crossesAt val="0"/>
        <c:auto val="1"/>
        <c:lblAlgn val="ctr"/>
        <c:lblOffset val="100"/>
        <c:noMultiLvlLbl val="0"/>
      </c:catAx>
      <c:valAx>
        <c:axId val="71560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31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33238"/>
        <c:axId val="71256462"/>
      </c:lineChart>
      <c:catAx>
        <c:axId val="1273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56462"/>
        <c:crossesAt val="0"/>
        <c:auto val="1"/>
        <c:lblAlgn val="ctr"/>
        <c:lblOffset val="100"/>
        <c:noMultiLvlLbl val="0"/>
      </c:catAx>
      <c:valAx>
        <c:axId val="71256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3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52379"/>
        <c:axId val="29484879"/>
      </c:lineChart>
      <c:catAx>
        <c:axId val="6805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84879"/>
        <c:crossesAt val="0"/>
        <c:auto val="1"/>
        <c:lblAlgn val="ctr"/>
        <c:lblOffset val="100"/>
        <c:noMultiLvlLbl val="0"/>
      </c:catAx>
      <c:valAx>
        <c:axId val="29484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2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